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6">
  <si>
    <t xml:space="preserve">			&lt;br&gt;</t>
  </si>
  <si>
    <t xml:space="preserve">			&lt;ul&gt;</t>
  </si>
  <si>
    <t xml:space="preserve">				&lt;center&gt;				</t>
  </si>
  <si>
    <t xml:space="preserve">				&lt;h3&gt;Making A Poster : Haiti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claypoo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Use of Class Time</t>
  </si>
  <si>
    <t xml:space="preserve">		valign = "top" align = "left" width = "130" &gt;</t>
  </si>
  <si>
    <t xml:space="preserve">				&lt;div id = "div_content"&gt;</t>
  </si>
  <si>
    <t xml:space="preserve">			Used time well during each class period. Focused on getting the project done. Never distracted others.</t>
  </si>
  <si>
    <t xml:space="preserve">			Used time well during each class period. Usually focused on getting the project done and never distracted others. </t>
  </si>
  <si>
    <t xml:space="preserve">			Used  some of the time well during each class period. There was some focus on getting the project done but occasionally distracted others. </t>
  </si>
  <si>
    <t xml:space="preserve">			Did not use class time to focus on the project OR often distracted others.</t>
  </si>
  <si>
    <t xml:space="preserve">			Content - Accuracy</t>
  </si>
  <si>
    <t xml:space="preserve">			At least 7 accurate facts are displayed on the poster.</t>
  </si>
  <si>
    <t xml:space="preserve">			5-6 accurate facts are displayed on the poster.</t>
  </si>
  <si>
    <t xml:space="preserve">			3-4 accurate facts are displayed on the poster.</t>
  </si>
  <si>
    <t xml:space="preserve">			Less than 3 accurate facts are displayed on the poster.</t>
  </si>
  <si>
    <t xml:space="preserve">			Labels</t>
  </si>
  <si>
    <t xml:space="preserve">			All items of importance on the poster are clearly labeled with labels that can be read from at least 3 ft. away.</t>
  </si>
  <si>
    <t xml:space="preserve">			Almost all items of importance on the poster are clearly labeled with labels that can be read from at least 3 ft. away.</t>
  </si>
  <si>
    <t xml:space="preserve">			Several items of importance on the poster are clearly labeled with labels that can be read from at least 3 ft. away.</t>
  </si>
  <si>
    <t xml:space="preserve">			Labels are too small to view OR no important items were labeled.</t>
  </si>
  <si>
    <t xml:space="preserve">			Required Elements</t>
  </si>
  <si>
    <t xml:space="preserve">			The poster includes all required elements as well as additional information.</t>
  </si>
  <si>
    <t xml:space="preserve">			All required elements are included on the poster.</t>
  </si>
  <si>
    <t xml:space="preserve">			All but 1 of the required elements are included on the poster.</t>
  </si>
  <si>
    <t xml:space="preserve">			Several required elements were missing.</t>
  </si>
  <si>
    <t xml:space="preserve">			Knowledge Gained</t>
  </si>
  <si>
    <t xml:space="preserve">			Student can accurately answer all questions related to facts in the poster and processes used to create the poster.</t>
  </si>
  <si>
    <t xml:space="preserve">			Student can accurately answer most questions related to facts in the poster and processes used to create the poster.</t>
  </si>
  <si>
    <t xml:space="preserve">			Student can accurately answer about 75% of questions related to facts in the poster and processes used to create the poster.</t>
  </si>
  <si>
    <t xml:space="preserve">			Student appears to have insufficient knowledge about the facts or processes used in the poster.</t>
  </si>
  <si>
    <t xml:space="preserve">			&lt;/table&gt;</t>
  </si>
  <si>
    <t xml:space="preserve">				&lt;br&gt;</t>
  </si>
  <si>
    <t xml:space="preserve">					Date Created:  &lt;b&gt;Jun 22</t>
  </si>
  <si>
    <t xml:space="preserve"> 2009 02:13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4.37"/>
    <col collapsed="false" customWidth="true" hidden="false" outlineLevel="0" max="2" min="2" style="0" width="23.1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3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4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5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6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8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59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0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1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2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3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4</v>
      </c>
      <c r="B233" s="0" t="s">
        <v>65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