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8">
  <si>
    <t xml:space="preserve">			&lt;br&gt;</t>
  </si>
  <si>
    <t xml:space="preserve">			&lt;ul&gt;</t>
  </si>
  <si>
    <t xml:space="preserve">				&lt;center&gt;				</t>
  </si>
  <si>
    <t xml:space="preserve">				&lt;h3&gt;Oral Presentation Rubric : All about m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claypool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Listens to Other Presentations</t>
  </si>
  <si>
    <t xml:space="preserve">		valign = "top" align = "left" width = "130" &gt;</t>
  </si>
  <si>
    <t xml:space="preserve">				&lt;div id = "div_content"&gt;</t>
  </si>
  <si>
    <t xml:space="preserve">			Listens intently. Does not make distracting noises or movements.</t>
  </si>
  <si>
    <t xml:space="preserve">			Listens intently but has one distracting noise or movement.</t>
  </si>
  <si>
    <t xml:space="preserve">			Sometimes does not appear to be listening but is not distracting.</t>
  </si>
  <si>
    <t xml:space="preserve">			Sometimes does not appear to be listening and has distracting noises or movements.</t>
  </si>
  <si>
    <t xml:space="preserve">			Speaks Clearly</t>
  </si>
  <si>
    <t xml:space="preserve">			Speaks clearly and distinctly all (100-95%) the time</t>
  </si>
  <si>
    <t xml:space="preserve"> and mispronounces no words.</t>
  </si>
  <si>
    <t xml:space="preserve"> but mispronounces one word.</t>
  </si>
  <si>
    <t xml:space="preserve">			Speaks clearly and distinctly most ( 94-85%) of the time. Mispronounces no more than one word.</t>
  </si>
  <si>
    <t xml:space="preserve">			Often mumbles or can not be understood  OR mispronounces more than one word.</t>
  </si>
  <si>
    <t xml:space="preserve">			Volume</t>
  </si>
  <si>
    <t xml:space="preserve">			Volume is loud enough to be heard by all audience members throughout the presentation.</t>
  </si>
  <si>
    <t xml:space="preserve">			Volume is loud enough to be heard by all audience members at least 90% of the time.</t>
  </si>
  <si>
    <t xml:space="preserve">			Volume is loud enough to be heard by all audience members at least 80% of the time.</t>
  </si>
  <si>
    <t xml:space="preserve">			Volume often too soft to be heard by all audience members.</t>
  </si>
  <si>
    <t xml:space="preserve">			Uses Complete Sentences</t>
  </si>
  <si>
    <t xml:space="preserve">			Always (99-100% of time) speaks in complete sentences.</t>
  </si>
  <si>
    <t xml:space="preserve">			Mostly (80-98%) speaks in complete sentences.</t>
  </si>
  <si>
    <t xml:space="preserve">			Sometimes (70-80%) speaks in complete sentences.</t>
  </si>
  <si>
    <t xml:space="preserve">			Rarely speaks in complete sentences.</t>
  </si>
  <si>
    <t xml:space="preserve">			Preparedness</t>
  </si>
  <si>
    <t xml:space="preserve">			Student is completely prepared and has obviously rehearsed.</t>
  </si>
  <si>
    <t xml:space="preserve">			Student seems pretty prepared but might have needed a couple more rehearsals.</t>
  </si>
  <si>
    <t xml:space="preserve">			The student is somewhat prepared</t>
  </si>
  <si>
    <t xml:space="preserve"> but it is clear that rehearsal was lacking.</t>
  </si>
  <si>
    <t xml:space="preserve">			Student does not seem at all prepared to present.</t>
  </si>
  <si>
    <t xml:space="preserve">			&lt;/table&gt;</t>
  </si>
  <si>
    <t xml:space="preserve">				&lt;br&gt;</t>
  </si>
  <si>
    <t xml:space="preserve">					Date Created:  &lt;b&gt;Jun 22</t>
  </si>
  <si>
    <t xml:space="preserve"> 2009 02:02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9.74"/>
    <col collapsed="false" customWidth="true" hidden="false" outlineLevel="0" max="2" min="2" style="0" width="34.6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  <c r="B104" s="0" t="s">
        <v>44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3</v>
      </c>
      <c r="B110" s="0" t="s">
        <v>45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6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7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8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9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0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1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2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3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4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5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6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7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8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59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0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1</v>
      </c>
      <c r="B218" s="0" t="s">
        <v>62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3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4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65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66</v>
      </c>
      <c r="B233" s="0" t="s">
        <v>67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